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6762"/>
        <c:axId val="39081465"/>
      </c:lineChart>
      <c:catAx>
        <c:axId val="1279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1465"/>
        <c:crossesAt val="0"/>
        <c:auto val="1"/>
        <c:lblAlgn val="ctr"/>
        <c:lblOffset val="100"/>
        <c:noMultiLvlLbl val="0"/>
      </c:catAx>
      <c:valAx>
        <c:axId val="3908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59768846"/>
        <c:axId val="14949369"/>
      </c:scatterChart>
      <c:valAx>
        <c:axId val="59768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369"/>
        <c:crossesAt val="0"/>
        <c:crossBetween val="midCat"/>
        <c:majorUnit val="10"/>
      </c:valAx>
      <c:valAx>
        <c:axId val="14949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52775065"/>
        <c:axId val="2638467"/>
      </c:scatterChart>
      <c:valAx>
        <c:axId val="52775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67"/>
        <c:crossesAt val="0"/>
        <c:crossBetween val="midCat"/>
        <c:majorUnit val="10"/>
      </c:valAx>
      <c:valAx>
        <c:axId val="2638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0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94377646"/>
        <c:axId val="86382564"/>
      </c:scatterChart>
      <c:valAx>
        <c:axId val="94377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564"/>
        <c:crossesAt val="0"/>
        <c:crossBetween val="midCat"/>
        <c:majorUnit val="10"/>
      </c:valAx>
      <c:valAx>
        <c:axId val="86382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59188988"/>
        <c:axId val="78118844"/>
      </c:scatterChart>
      <c:valAx>
        <c:axId val="59188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844"/>
        <c:crossesAt val="0"/>
        <c:crossBetween val="midCat"/>
        <c:majorUnit val="10"/>
      </c:valAx>
      <c:valAx>
        <c:axId val="78118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68752536"/>
        <c:axId val="90945113"/>
      </c:scatterChart>
      <c:valAx>
        <c:axId val="68752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113"/>
        <c:crossesAt val="0"/>
        <c:crossBetween val="midCat"/>
        <c:majorUnit val="10"/>
      </c:valAx>
      <c:valAx>
        <c:axId val="9094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5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44849692"/>
        <c:axId val="60954921"/>
      </c:scatterChart>
      <c:valAx>
        <c:axId val="44849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921"/>
        <c:crossesAt val="0"/>
        <c:crossBetween val="midCat"/>
      </c:valAx>
      <c:valAx>
        <c:axId val="609549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6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34940401"/>
        <c:axId val="13444896"/>
      </c:scatterChart>
      <c:valAx>
        <c:axId val="349404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896"/>
        <c:crossesAt val="0"/>
        <c:crossBetween val="midCat"/>
      </c:valAx>
      <c:valAx>
        <c:axId val="13444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36600336"/>
        <c:axId val="99237415"/>
      </c:scatterChart>
      <c:valAx>
        <c:axId val="36600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415"/>
        <c:crossesAt val="0"/>
        <c:crossBetween val="midCat"/>
      </c:valAx>
      <c:valAx>
        <c:axId val="99237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3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46293141"/>
        <c:axId val="20208005"/>
      </c:scatterChart>
      <c:valAx>
        <c:axId val="46293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005"/>
        <c:crossesAt val="0"/>
        <c:crossBetween val="midCat"/>
      </c:valAx>
      <c:valAx>
        <c:axId val="20208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3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3816090"/>
        <c:axId val="73035953"/>
      </c:scatterChart>
      <c:valAx>
        <c:axId val="3816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953"/>
        <c:crossesAt val="0"/>
        <c:crossBetween val="midCat"/>
      </c:valAx>
      <c:valAx>
        <c:axId val="7303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35450013"/>
        <c:axId val="78673825"/>
      </c:scatterChart>
      <c:valAx>
        <c:axId val="354500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825"/>
        <c:crossesAt val="0"/>
        <c:crossBetween val="midCat"/>
        <c:majorUnit val="10"/>
      </c:valAx>
      <c:valAx>
        <c:axId val="786738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74613437"/>
        <c:axId val="12422419"/>
      </c:scatterChart>
      <c:valAx>
        <c:axId val="746134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419"/>
        <c:crossesAt val="0"/>
        <c:crossBetween val="midCat"/>
      </c:valAx>
      <c:valAx>
        <c:axId val="12422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4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2081542"/>
        <c:axId val="11563366"/>
      </c:scatterChart>
      <c:valAx>
        <c:axId val="2081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366"/>
        <c:crossesAt val="0"/>
        <c:crossBetween val="midCat"/>
      </c:valAx>
      <c:valAx>
        <c:axId val="11563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16746460"/>
        <c:axId val="97214395"/>
      </c:scatterChart>
      <c:valAx>
        <c:axId val="16746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395"/>
        <c:crossesAt val="0"/>
        <c:crossBetween val="midCat"/>
      </c:valAx>
      <c:valAx>
        <c:axId val="9721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14755649"/>
        <c:axId val="76511436"/>
      </c:scatterChart>
      <c:valAx>
        <c:axId val="14755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1436"/>
        <c:crossesAt val="0"/>
        <c:crossBetween val="midCat"/>
      </c:valAx>
      <c:valAx>
        <c:axId val="76511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29681236"/>
        <c:axId val="90343142"/>
      </c:scatterChart>
      <c:valAx>
        <c:axId val="29681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142"/>
        <c:crossesAt val="0"/>
        <c:crossBetween val="midCat"/>
      </c:valAx>
      <c:valAx>
        <c:axId val="90343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1473361"/>
        <c:axId val="94263306"/>
      </c:scatterChart>
      <c:valAx>
        <c:axId val="1473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306"/>
        <c:crossesAt val="0"/>
        <c:crossBetween val="midCat"/>
      </c:valAx>
      <c:valAx>
        <c:axId val="94263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73424539"/>
        <c:axId val="98761799"/>
      </c:scatterChart>
      <c:valAx>
        <c:axId val="73424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799"/>
        <c:crossesAt val="0"/>
        <c:crossBetween val="midCat"/>
      </c:valAx>
      <c:valAx>
        <c:axId val="98761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26255915"/>
        <c:axId val="94391636"/>
      </c:scatterChart>
      <c:valAx>
        <c:axId val="26255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636"/>
        <c:crossesAt val="0"/>
        <c:crossBetween val="midCat"/>
      </c:valAx>
      <c:valAx>
        <c:axId val="94391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14647592"/>
        <c:axId val="19878908"/>
      </c:scatterChart>
      <c:valAx>
        <c:axId val="14647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08"/>
        <c:crossesAt val="0"/>
        <c:crossBetween val="midCat"/>
        <c:majorUnit val="10"/>
      </c:valAx>
      <c:valAx>
        <c:axId val="19878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83165451"/>
        <c:axId val="42174735"/>
      </c:scatterChart>
      <c:valAx>
        <c:axId val="83165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735"/>
        <c:crossesAt val="0"/>
        <c:crossBetween val="midCat"/>
        <c:majorUnit val="10"/>
      </c:valAx>
      <c:valAx>
        <c:axId val="42174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36500423"/>
        <c:axId val="6980346"/>
      </c:scatterChart>
      <c:valAx>
        <c:axId val="365004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46"/>
        <c:crossesAt val="0"/>
        <c:crossBetween val="midCat"/>
        <c:majorUnit val="10"/>
      </c:valAx>
      <c:valAx>
        <c:axId val="6980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4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99273995"/>
        <c:axId val="12609860"/>
      </c:scatterChart>
      <c:valAx>
        <c:axId val="99273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860"/>
        <c:crossesAt val="0"/>
        <c:crossBetween val="midCat"/>
        <c:majorUnit val="10"/>
      </c:valAx>
      <c:valAx>
        <c:axId val="12609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71573878"/>
        <c:axId val="9812732"/>
      </c:scatterChart>
      <c:valAx>
        <c:axId val="71573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2"/>
        <c:crossesAt val="0"/>
        <c:crossBetween val="midCat"/>
        <c:majorUnit val="10"/>
      </c:valAx>
      <c:valAx>
        <c:axId val="9812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40372262"/>
        <c:axId val="25313912"/>
      </c:scatterChart>
      <c:valAx>
        <c:axId val="40372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912"/>
        <c:crossesAt val="0"/>
        <c:crossBetween val="midCat"/>
        <c:majorUnit val="10"/>
      </c:valAx>
      <c:valAx>
        <c:axId val="25313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3044365"/>
        <c:axId val="4651250"/>
      </c:scatterChart>
      <c:valAx>
        <c:axId val="3044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50"/>
        <c:crossesAt val="0"/>
        <c:crossBetween val="midCat"/>
        <c:majorUnit val="10"/>
      </c:valAx>
      <c:valAx>
        <c:axId val="4651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